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71538851"/>
        <c:axId val="1789426"/>
      </c:barChart>
      <c:catAx>
        <c:axId val="715388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426"/>
        <c:crossesAt val="0"/>
        <c:auto val="1"/>
        <c:lblAlgn val="ctr"/>
        <c:lblOffset val="100"/>
        <c:noMultiLvlLbl val="0"/>
      </c:catAx>
      <c:valAx>
        <c:axId val="1789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47420013"/>
        <c:axId val="25394330"/>
      </c:barChart>
      <c:catAx>
        <c:axId val="474200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4330"/>
        <c:crossesAt val="0"/>
        <c:auto val="1"/>
        <c:lblAlgn val="ctr"/>
        <c:lblOffset val="100"/>
        <c:noMultiLvlLbl val="0"/>
      </c:catAx>
      <c:valAx>
        <c:axId val="25394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0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74817213"/>
        <c:axId val="62087061"/>
      </c:barChart>
      <c:catAx>
        <c:axId val="748172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7061"/>
        <c:crossesAt val="0"/>
        <c:auto val="1"/>
        <c:lblAlgn val="ctr"/>
        <c:lblOffset val="100"/>
        <c:noMultiLvlLbl val="0"/>
      </c:catAx>
      <c:valAx>
        <c:axId val="62087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7269"/>
        <c:axId val="39331522"/>
      </c:lineChart>
      <c:catAx>
        <c:axId val="909972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1522"/>
        <c:crossesAt val="0"/>
        <c:auto val="1"/>
        <c:lblAlgn val="ctr"/>
        <c:lblOffset val="100"/>
        <c:noMultiLvlLbl val="0"/>
      </c:catAx>
      <c:valAx>
        <c:axId val="39331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726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18660254"/>
        <c:axId val="20484956"/>
      </c:barChart>
      <c:catAx>
        <c:axId val="186602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4956"/>
        <c:crossesAt val="0"/>
        <c:auto val="1"/>
        <c:lblAlgn val="ctr"/>
        <c:lblOffset val="100"/>
        <c:noMultiLvlLbl val="0"/>
      </c:catAx>
      <c:valAx>
        <c:axId val="2048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0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5151"/>
        <c:axId val="11965251"/>
      </c:lineChart>
      <c:catAx>
        <c:axId val="525351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5251"/>
        <c:crossesAt val="0"/>
        <c:auto val="1"/>
        <c:lblAlgn val="ctr"/>
        <c:lblOffset val="100"/>
        <c:noMultiLvlLbl val="0"/>
      </c:catAx>
      <c:valAx>
        <c:axId val="1196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515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65201108"/>
        <c:axId val="76048258"/>
      </c:barChart>
      <c:catAx>
        <c:axId val="652011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8258"/>
        <c:crossesAt val="0"/>
        <c:auto val="1"/>
        <c:lblAlgn val="ctr"/>
        <c:lblOffset val="100"/>
        <c:noMultiLvlLbl val="0"/>
      </c:catAx>
      <c:valAx>
        <c:axId val="76048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1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19629818"/>
        <c:axId val="79391553"/>
      </c:barChart>
      <c:catAx>
        <c:axId val="1962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1553"/>
        <c:crossesAt val="0"/>
        <c:auto val="1"/>
        <c:lblAlgn val="ctr"/>
        <c:lblOffset val="100"/>
        <c:noMultiLvlLbl val="0"/>
      </c:catAx>
      <c:valAx>
        <c:axId val="79391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981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35844687"/>
        <c:axId val="22694818"/>
      </c:barChart>
      <c:catAx>
        <c:axId val="3584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4818"/>
        <c:crossesAt val="0"/>
        <c:auto val="1"/>
        <c:lblAlgn val="ctr"/>
        <c:lblOffset val="100"/>
        <c:noMultiLvlLbl val="0"/>
      </c:catAx>
      <c:valAx>
        <c:axId val="22694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